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2-12-03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2912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2.1209759082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2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2.1209759082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2912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8  PM 2:00:00</v>
      </c>
      <c r="R17" s="25" t="str">
        <f aca="true">RIGHT(YEAR(TODAY()),2)&amp;"-"&amp;TEXT(MONTH(TODAY()),"DD")&amp;"-"&amp;TEXT(DAY(TODAY()),"dd")</f>
        <v>26-06-28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울</cp:lastModifiedBy>
  <cp:lastPrinted>2011-04-18T10:28:53Z</cp:lastPrinted>
  <dcterms:modified xsi:type="dcterms:W3CDTF">2012-12-03T02:27:24Z</dcterms:modified>
  <cp:revision>0</cp:revision>
  <dc:subject/>
  <dc:title/>
</cp:coreProperties>
</file>